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186279"/>
        <c:axId val="72215788"/>
      </c:scatterChart>
      <c:valAx>
        <c:axId val="54186279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15788"/>
        <c:crossesAt val="0"/>
        <c:crossBetween val="midCat"/>
      </c:valAx>
      <c:valAx>
        <c:axId val="72215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8627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